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39889314"/>
        <c:axId val="96552406"/>
      </c:scatterChart>
      <c:valAx>
        <c:axId val="39889314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52406"/>
        <c:crossesAt val="0"/>
        <c:crossBetween val="midCat"/>
        <c:majorUnit val="50"/>
        <c:minorUnit val="16.6666666666667"/>
      </c:valAx>
      <c:valAx>
        <c:axId val="9655240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8931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8402387"/>
        <c:axId val="14298211"/>
      </c:scatterChart>
      <c:valAx>
        <c:axId val="1840238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98211"/>
        <c:crossesAt val="0"/>
        <c:crossBetween val="midCat"/>
      </c:valAx>
      <c:valAx>
        <c:axId val="1429821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023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16968320"/>
        <c:axId val="20071246"/>
      </c:scatterChart>
      <c:valAx>
        <c:axId val="1696832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71246"/>
        <c:crossesAt val="0"/>
        <c:crossBetween val="midCat"/>
      </c:valAx>
      <c:valAx>
        <c:axId val="2007124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68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3113052919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